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34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-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378318121</v>
      </c>
      <c r="C8" s="19" t="n">
        <v>360949955</v>
      </c>
      <c r="D8" s="19" t="n">
        <v>125124332</v>
      </c>
      <c r="E8" s="19" t="n">
        <v>144637305</v>
      </c>
      <c r="F8" s="19" t="n">
        <v>91188318</v>
      </c>
      <c r="G8" s="19" t="n">
        <v>7360296</v>
      </c>
      <c r="H8" s="19" t="n">
        <v>1494189</v>
      </c>
      <c r="I8" s="19" t="n">
        <v>8513681</v>
      </c>
      <c r="J8" s="19" t="n">
        <v>5414507</v>
      </c>
      <c r="K8" s="19" t="n">
        <v>3099174</v>
      </c>
    </row>
    <row r="9" customFormat="false" ht="13.5" hidden="false" customHeight="true" outlineLevel="0" collapsed="false">
      <c r="A9" s="4" t="s">
        <v>18</v>
      </c>
      <c r="B9" s="20" t="n">
        <v>22959391</v>
      </c>
      <c r="C9" s="20" t="n">
        <v>21629411</v>
      </c>
      <c r="D9" s="20" t="n">
        <v>8018016</v>
      </c>
      <c r="E9" s="20" t="n">
        <v>7954627</v>
      </c>
      <c r="F9" s="20" t="n">
        <v>5656768</v>
      </c>
      <c r="G9" s="20" t="n">
        <v>799132</v>
      </c>
      <c r="H9" s="20" t="n">
        <v>7812</v>
      </c>
      <c r="I9" s="20" t="n">
        <v>523036</v>
      </c>
      <c r="J9" s="20" t="n">
        <v>398271</v>
      </c>
      <c r="K9" s="20" t="n">
        <v>124765</v>
      </c>
    </row>
    <row r="10" customFormat="false" ht="13.5" hidden="false" customHeight="true" outlineLevel="0" collapsed="false">
      <c r="A10" s="4" t="s">
        <v>19</v>
      </c>
      <c r="B10" s="20" t="n">
        <v>6290283</v>
      </c>
      <c r="C10" s="20" t="n">
        <v>6027526</v>
      </c>
      <c r="D10" s="20" t="n">
        <v>2366985</v>
      </c>
      <c r="E10" s="20" t="n">
        <v>2414474</v>
      </c>
      <c r="F10" s="20" t="n">
        <v>1246067</v>
      </c>
      <c r="G10" s="20" t="n">
        <v>147873</v>
      </c>
      <c r="H10" s="20" t="n">
        <v>12251</v>
      </c>
      <c r="I10" s="20" t="n">
        <v>102633</v>
      </c>
      <c r="J10" s="20" t="n">
        <v>77496</v>
      </c>
      <c r="K10" s="20" t="n">
        <v>25137</v>
      </c>
    </row>
    <row r="11" customFormat="false" ht="13.5" hidden="false" customHeight="true" outlineLevel="0" collapsed="false">
      <c r="A11" s="4" t="s">
        <v>20</v>
      </c>
      <c r="B11" s="20" t="n">
        <v>6302840</v>
      </c>
      <c r="C11" s="20" t="n">
        <v>6164276</v>
      </c>
      <c r="D11" s="20" t="n">
        <v>2388579</v>
      </c>
      <c r="E11" s="20" t="n">
        <v>2480752</v>
      </c>
      <c r="F11" s="20" t="n">
        <v>1294945</v>
      </c>
      <c r="G11" s="20" t="n">
        <v>55169</v>
      </c>
      <c r="H11" s="20" t="n">
        <v>8360</v>
      </c>
      <c r="I11" s="20" t="n">
        <v>75035</v>
      </c>
      <c r="J11" s="20" t="n">
        <v>60635</v>
      </c>
      <c r="K11" s="20" t="n">
        <v>14400</v>
      </c>
    </row>
    <row r="12" customFormat="false" ht="13.5" hidden="false" customHeight="true" outlineLevel="0" collapsed="false">
      <c r="A12" s="4" t="s">
        <v>21</v>
      </c>
      <c r="B12" s="20" t="n">
        <v>6661212</v>
      </c>
      <c r="C12" s="20" t="n">
        <v>6324937</v>
      </c>
      <c r="D12" s="20" t="n">
        <v>2422835</v>
      </c>
      <c r="E12" s="20" t="n">
        <v>2551404</v>
      </c>
      <c r="F12" s="20" t="n">
        <v>1350698</v>
      </c>
      <c r="G12" s="20" t="n">
        <v>189328</v>
      </c>
      <c r="H12" s="20" t="n">
        <v>21235</v>
      </c>
      <c r="I12" s="20" t="n">
        <v>125712</v>
      </c>
      <c r="J12" s="20" t="n">
        <v>75547</v>
      </c>
      <c r="K12" s="20" t="n">
        <v>50165</v>
      </c>
    </row>
    <row r="13" customFormat="false" ht="13.5" hidden="false" customHeight="true" outlineLevel="0" collapsed="false">
      <c r="A13" s="4" t="s">
        <v>22</v>
      </c>
      <c r="B13" s="20" t="n">
        <v>5855061</v>
      </c>
      <c r="C13" s="20" t="n">
        <v>5622174</v>
      </c>
      <c r="D13" s="20" t="n">
        <v>2192140</v>
      </c>
      <c r="E13" s="20" t="n">
        <v>2101858</v>
      </c>
      <c r="F13" s="20" t="n">
        <v>1328176</v>
      </c>
      <c r="G13" s="20" t="n">
        <v>156355</v>
      </c>
      <c r="H13" s="20" t="n">
        <v>5026</v>
      </c>
      <c r="I13" s="20" t="n">
        <v>71506</v>
      </c>
      <c r="J13" s="20" t="n">
        <v>55295</v>
      </c>
      <c r="K13" s="20" t="n">
        <v>16211</v>
      </c>
    </row>
    <row r="14" customFormat="false" ht="13.5" hidden="false" customHeight="true" outlineLevel="0" collapsed="false">
      <c r="A14" s="4" t="s">
        <v>23</v>
      </c>
      <c r="B14" s="20" t="n">
        <v>6263494</v>
      </c>
      <c r="C14" s="20" t="n">
        <v>5977437</v>
      </c>
      <c r="D14" s="20" t="n">
        <v>2213027</v>
      </c>
      <c r="E14" s="20" t="n">
        <v>2251474</v>
      </c>
      <c r="F14" s="20" t="n">
        <v>1512936</v>
      </c>
      <c r="G14" s="20" t="n">
        <v>147100</v>
      </c>
      <c r="H14" s="20" t="n">
        <v>13540</v>
      </c>
      <c r="I14" s="20" t="n">
        <v>125417</v>
      </c>
      <c r="J14" s="20" t="n">
        <v>82852</v>
      </c>
      <c r="K14" s="20" t="n">
        <v>42565</v>
      </c>
    </row>
    <row r="15" customFormat="false" ht="13.5" hidden="false" customHeight="true" outlineLevel="0" collapsed="false">
      <c r="A15" s="4" t="s">
        <v>24</v>
      </c>
      <c r="B15" s="20" t="n">
        <v>8927470</v>
      </c>
      <c r="C15" s="20" t="n">
        <v>8562923</v>
      </c>
      <c r="D15" s="20" t="n">
        <v>3298222</v>
      </c>
      <c r="E15" s="20" t="n">
        <v>3350611</v>
      </c>
      <c r="F15" s="20" t="n">
        <v>1914090</v>
      </c>
      <c r="G15" s="20" t="n">
        <v>182252</v>
      </c>
      <c r="H15" s="20" t="n">
        <v>32266</v>
      </c>
      <c r="I15" s="20" t="n">
        <v>150029</v>
      </c>
      <c r="J15" s="20" t="n">
        <v>106172</v>
      </c>
      <c r="K15" s="20" t="n">
        <v>43857</v>
      </c>
    </row>
    <row r="16" customFormat="false" ht="13.5" hidden="false" customHeight="true" outlineLevel="0" collapsed="false">
      <c r="A16" s="4" t="s">
        <v>25</v>
      </c>
      <c r="B16" s="20" t="n">
        <v>7672389</v>
      </c>
      <c r="C16" s="20" t="n">
        <v>7334238</v>
      </c>
      <c r="D16" s="20" t="n">
        <v>2900741</v>
      </c>
      <c r="E16" s="20" t="n">
        <v>2985180</v>
      </c>
      <c r="F16" s="20" t="n">
        <v>1448317</v>
      </c>
      <c r="G16" s="20" t="n">
        <v>139724</v>
      </c>
      <c r="H16" s="20" t="n">
        <v>31140</v>
      </c>
      <c r="I16" s="20" t="n">
        <v>167287</v>
      </c>
      <c r="J16" s="20" t="n">
        <v>95030</v>
      </c>
      <c r="K16" s="20" t="n">
        <v>72257</v>
      </c>
    </row>
    <row r="17" customFormat="false" ht="13.5" hidden="false" customHeight="true" outlineLevel="0" collapsed="false">
      <c r="A17" s="4" t="s">
        <v>26</v>
      </c>
      <c r="B17" s="20" t="n">
        <v>6216754</v>
      </c>
      <c r="C17" s="20" t="n">
        <v>6003352</v>
      </c>
      <c r="D17" s="20" t="n">
        <v>2279717</v>
      </c>
      <c r="E17" s="20" t="n">
        <v>2397460</v>
      </c>
      <c r="F17" s="20" t="n">
        <v>1326175</v>
      </c>
      <c r="G17" s="20" t="n">
        <v>46623</v>
      </c>
      <c r="H17" s="20" t="n">
        <v>11084</v>
      </c>
      <c r="I17" s="20" t="n">
        <v>155695</v>
      </c>
      <c r="J17" s="20" t="n">
        <v>92205</v>
      </c>
      <c r="K17" s="20" t="n">
        <v>63490</v>
      </c>
    </row>
    <row r="18" customFormat="false" ht="13.5" hidden="false" customHeight="true" outlineLevel="0" collapsed="false">
      <c r="A18" s="4" t="s">
        <v>27</v>
      </c>
      <c r="B18" s="20" t="n">
        <v>5836306</v>
      </c>
      <c r="C18" s="20" t="n">
        <v>5689841</v>
      </c>
      <c r="D18" s="20" t="n">
        <v>2225877</v>
      </c>
      <c r="E18" s="20" t="n">
        <v>2358885</v>
      </c>
      <c r="F18" s="20" t="n">
        <v>1105079</v>
      </c>
      <c r="G18" s="20" t="n">
        <v>18640</v>
      </c>
      <c r="H18" s="20" t="n">
        <v>26134</v>
      </c>
      <c r="I18" s="20" t="n">
        <v>101691</v>
      </c>
      <c r="J18" s="20" t="n">
        <v>68110</v>
      </c>
      <c r="K18" s="20" t="n">
        <v>33581</v>
      </c>
    </row>
    <row r="19" customFormat="false" ht="13.5" hidden="false" customHeight="true" outlineLevel="0" collapsed="false">
      <c r="A19" s="4" t="s">
        <v>28</v>
      </c>
      <c r="B19" s="20" t="n">
        <v>9265268</v>
      </c>
      <c r="C19" s="20" t="n">
        <v>8829847</v>
      </c>
      <c r="D19" s="20" t="n">
        <v>3218138</v>
      </c>
      <c r="E19" s="20" t="n">
        <v>3196571</v>
      </c>
      <c r="F19" s="20" t="n">
        <v>2415138</v>
      </c>
      <c r="G19" s="20" t="n">
        <v>102000</v>
      </c>
      <c r="H19" s="20" t="n">
        <v>37905</v>
      </c>
      <c r="I19" s="20" t="n">
        <v>295516</v>
      </c>
      <c r="J19" s="20" t="n">
        <v>111039</v>
      </c>
      <c r="K19" s="20" t="n">
        <v>184477</v>
      </c>
    </row>
    <row r="20" customFormat="false" ht="13.5" hidden="false" customHeight="true" outlineLevel="0" collapsed="false">
      <c r="A20" s="4" t="s">
        <v>29</v>
      </c>
      <c r="B20" s="20" t="n">
        <v>8363295</v>
      </c>
      <c r="C20" s="20" t="n">
        <v>7928390</v>
      </c>
      <c r="D20" s="20" t="n">
        <v>2943684</v>
      </c>
      <c r="E20" s="20" t="n">
        <v>2803567</v>
      </c>
      <c r="F20" s="20" t="n">
        <v>2181139</v>
      </c>
      <c r="G20" s="20" t="n">
        <v>214120</v>
      </c>
      <c r="H20" s="20" t="n">
        <v>26684</v>
      </c>
      <c r="I20" s="20" t="n">
        <v>194101</v>
      </c>
      <c r="J20" s="20" t="n">
        <v>154790</v>
      </c>
      <c r="K20" s="20" t="n">
        <v>39311</v>
      </c>
    </row>
    <row r="21" customFormat="false" ht="13.5" hidden="false" customHeight="true" outlineLevel="0" collapsed="false">
      <c r="A21" s="4" t="s">
        <v>30</v>
      </c>
      <c r="B21" s="20" t="n">
        <v>40233457</v>
      </c>
      <c r="C21" s="20" t="n">
        <v>39608142</v>
      </c>
      <c r="D21" s="20" t="n">
        <v>7368622</v>
      </c>
      <c r="E21" s="20" t="n">
        <v>17811998</v>
      </c>
      <c r="F21" s="20" t="n">
        <v>14427522</v>
      </c>
      <c r="G21" s="20" t="n">
        <v>193200</v>
      </c>
      <c r="H21" s="20" t="n">
        <v>8619</v>
      </c>
      <c r="I21" s="20" t="n">
        <v>423496</v>
      </c>
      <c r="J21" s="20" t="n">
        <v>360016</v>
      </c>
      <c r="K21" s="20" t="n">
        <v>63480</v>
      </c>
    </row>
    <row r="22" customFormat="false" ht="13.5" hidden="false" customHeight="true" outlineLevel="0" collapsed="false">
      <c r="A22" s="4" t="s">
        <v>31</v>
      </c>
      <c r="B22" s="20" t="n">
        <v>12383511</v>
      </c>
      <c r="C22" s="20" t="n">
        <v>11796331</v>
      </c>
      <c r="D22" s="20" t="n">
        <v>3240155</v>
      </c>
      <c r="E22" s="20" t="n">
        <v>4716807</v>
      </c>
      <c r="F22" s="20" t="n">
        <v>3839369</v>
      </c>
      <c r="G22" s="20" t="n">
        <v>228104</v>
      </c>
      <c r="H22" s="20" t="n">
        <v>40241</v>
      </c>
      <c r="I22" s="20" t="n">
        <v>318835</v>
      </c>
      <c r="J22" s="20" t="n">
        <v>252376</v>
      </c>
      <c r="K22" s="20" t="n">
        <v>66459</v>
      </c>
    </row>
    <row r="23" customFormat="false" ht="13.5" hidden="false" customHeight="true" outlineLevel="0" collapsed="false">
      <c r="A23" s="4" t="s">
        <v>32</v>
      </c>
      <c r="B23" s="20" t="n">
        <v>11058056</v>
      </c>
      <c r="C23" s="20" t="n">
        <v>10516378</v>
      </c>
      <c r="D23" s="20" t="n">
        <v>3965711</v>
      </c>
      <c r="E23" s="20" t="n">
        <v>3979997</v>
      </c>
      <c r="F23" s="20" t="n">
        <v>2570670</v>
      </c>
      <c r="G23" s="20" t="n">
        <v>296569</v>
      </c>
      <c r="H23" s="20" t="n">
        <v>42288</v>
      </c>
      <c r="I23" s="20" t="n">
        <v>202821</v>
      </c>
      <c r="J23" s="20" t="n">
        <v>128369</v>
      </c>
      <c r="K23" s="20" t="n">
        <v>74452</v>
      </c>
    </row>
    <row r="24" customFormat="false" ht="13.5" hidden="false" customHeight="true" outlineLevel="0" collapsed="false">
      <c r="A24" s="4" t="s">
        <v>33</v>
      </c>
      <c r="B24" s="20" t="n">
        <v>4713889</v>
      </c>
      <c r="C24" s="20" t="n">
        <v>4489210</v>
      </c>
      <c r="D24" s="20" t="n">
        <v>1592217</v>
      </c>
      <c r="E24" s="20" t="n">
        <v>1725877</v>
      </c>
      <c r="F24" s="20" t="n">
        <v>1171116</v>
      </c>
      <c r="G24" s="20" t="n">
        <v>84050</v>
      </c>
      <c r="H24" s="20" t="n">
        <v>6861</v>
      </c>
      <c r="I24" s="20" t="n">
        <v>133768</v>
      </c>
      <c r="J24" s="20" t="n">
        <v>57867</v>
      </c>
      <c r="K24" s="20" t="n">
        <v>75901</v>
      </c>
    </row>
    <row r="25" customFormat="false" ht="13.5" hidden="false" customHeight="true" outlineLevel="0" collapsed="false">
      <c r="A25" s="4" t="s">
        <v>34</v>
      </c>
      <c r="B25" s="20" t="n">
        <v>4524550</v>
      </c>
      <c r="C25" s="20" t="n">
        <v>4357719</v>
      </c>
      <c r="D25" s="20" t="n">
        <v>1623210</v>
      </c>
      <c r="E25" s="20" t="n">
        <v>1621706</v>
      </c>
      <c r="F25" s="20" t="n">
        <v>1112803</v>
      </c>
      <c r="G25" s="20" t="n">
        <v>27500</v>
      </c>
      <c r="H25" s="20" t="n">
        <v>24152</v>
      </c>
      <c r="I25" s="20" t="n">
        <v>115179</v>
      </c>
      <c r="J25" s="20" t="n">
        <v>76142</v>
      </c>
      <c r="K25" s="20" t="n">
        <v>39037</v>
      </c>
    </row>
    <row r="26" customFormat="false" ht="13.5" hidden="false" customHeight="true" outlineLevel="0" collapsed="false">
      <c r="A26" s="4" t="s">
        <v>35</v>
      </c>
      <c r="B26" s="20" t="n">
        <v>3710780</v>
      </c>
      <c r="C26" s="20" t="n">
        <v>3558115</v>
      </c>
      <c r="D26" s="20" t="n">
        <v>1254303</v>
      </c>
      <c r="E26" s="20" t="n">
        <v>1223184</v>
      </c>
      <c r="F26" s="20" t="n">
        <v>1080628</v>
      </c>
      <c r="G26" s="20" t="n">
        <v>77945</v>
      </c>
      <c r="H26" s="20" t="n">
        <v>4987</v>
      </c>
      <c r="I26" s="20" t="n">
        <v>69733</v>
      </c>
      <c r="J26" s="20" t="n">
        <v>44901</v>
      </c>
      <c r="K26" s="20" t="n">
        <v>24832</v>
      </c>
    </row>
    <row r="27" customFormat="false" ht="13.5" hidden="false" customHeight="true" outlineLevel="0" collapsed="false">
      <c r="A27" s="4" t="s">
        <v>36</v>
      </c>
      <c r="B27" s="20" t="n">
        <v>3650107</v>
      </c>
      <c r="C27" s="20" t="n">
        <v>3465091</v>
      </c>
      <c r="D27" s="20" t="n">
        <v>1398111</v>
      </c>
      <c r="E27" s="20" t="n">
        <v>1360138</v>
      </c>
      <c r="F27" s="20" t="n">
        <v>706842</v>
      </c>
      <c r="G27" s="20" t="n">
        <v>80684</v>
      </c>
      <c r="H27" s="20" t="n">
        <v>34219</v>
      </c>
      <c r="I27" s="20" t="n">
        <v>70113</v>
      </c>
      <c r="J27" s="20" t="n">
        <v>44554</v>
      </c>
      <c r="K27" s="20" t="n">
        <v>25559</v>
      </c>
    </row>
    <row r="28" customFormat="false" ht="13.5" hidden="false" customHeight="true" outlineLevel="0" collapsed="false">
      <c r="A28" s="4" t="s">
        <v>37</v>
      </c>
      <c r="B28" s="20" t="n">
        <v>8479019</v>
      </c>
      <c r="C28" s="20" t="n">
        <v>8260466</v>
      </c>
      <c r="D28" s="20" t="n">
        <v>2971575</v>
      </c>
      <c r="E28" s="20" t="n">
        <v>3285732</v>
      </c>
      <c r="F28" s="20" t="n">
        <v>2003159</v>
      </c>
      <c r="G28" s="20" t="n">
        <v>99147</v>
      </c>
      <c r="H28" s="20" t="n">
        <v>51342</v>
      </c>
      <c r="I28" s="20" t="n">
        <v>68064</v>
      </c>
      <c r="J28" s="20" t="n">
        <v>34583</v>
      </c>
      <c r="K28" s="20" t="n">
        <v>33481</v>
      </c>
    </row>
    <row r="29" customFormat="false" ht="13.5" hidden="false" customHeight="true" outlineLevel="0" collapsed="false">
      <c r="A29" s="4" t="s">
        <v>38</v>
      </c>
      <c r="B29" s="20" t="n">
        <v>6197938</v>
      </c>
      <c r="C29" s="20" t="n">
        <v>5793924</v>
      </c>
      <c r="D29" s="20" t="n">
        <v>2203068</v>
      </c>
      <c r="E29" s="20" t="n">
        <v>2252666</v>
      </c>
      <c r="F29" s="20" t="n">
        <v>1338190</v>
      </c>
      <c r="G29" s="20" t="n">
        <v>189931</v>
      </c>
      <c r="H29" s="20" t="n">
        <v>59491</v>
      </c>
      <c r="I29" s="20" t="n">
        <v>154592</v>
      </c>
      <c r="J29" s="20" t="n">
        <v>91160</v>
      </c>
      <c r="K29" s="20" t="n">
        <v>63432</v>
      </c>
    </row>
    <row r="30" customFormat="false" ht="13.5" hidden="false" customHeight="true" outlineLevel="0" collapsed="false">
      <c r="A30" s="4" t="s">
        <v>39</v>
      </c>
      <c r="B30" s="20" t="n">
        <v>10709428</v>
      </c>
      <c r="C30" s="20" t="n">
        <v>10114041</v>
      </c>
      <c r="D30" s="20" t="n">
        <v>3684864</v>
      </c>
      <c r="E30" s="20" t="n">
        <v>3792756</v>
      </c>
      <c r="F30" s="20" t="n">
        <v>2636421</v>
      </c>
      <c r="G30" s="20" t="n">
        <v>143050</v>
      </c>
      <c r="H30" s="20" t="n">
        <v>185161</v>
      </c>
      <c r="I30" s="20" t="n">
        <v>267176</v>
      </c>
      <c r="J30" s="20" t="n">
        <v>187358</v>
      </c>
      <c r="K30" s="20" t="n">
        <v>79818</v>
      </c>
    </row>
    <row r="31" customFormat="false" ht="13.5" hidden="false" customHeight="true" outlineLevel="0" collapsed="false">
      <c r="A31" s="4" t="s">
        <v>40</v>
      </c>
      <c r="B31" s="20" t="n">
        <v>14974636</v>
      </c>
      <c r="C31" s="20" t="n">
        <v>13865584</v>
      </c>
      <c r="D31" s="20" t="n">
        <v>4133525</v>
      </c>
      <c r="E31" s="20" t="n">
        <v>6286913</v>
      </c>
      <c r="F31" s="20" t="n">
        <v>3445146</v>
      </c>
      <c r="G31" s="20" t="n">
        <v>211860</v>
      </c>
      <c r="H31" s="20" t="n">
        <v>185984</v>
      </c>
      <c r="I31" s="20" t="n">
        <v>711208</v>
      </c>
      <c r="J31" s="20" t="n">
        <v>318832</v>
      </c>
      <c r="K31" s="20" t="n">
        <v>392376</v>
      </c>
    </row>
    <row r="32" customFormat="false" ht="13.5" hidden="false" customHeight="true" outlineLevel="0" collapsed="false">
      <c r="A32" s="4" t="s">
        <v>41</v>
      </c>
      <c r="B32" s="20" t="n">
        <v>6034693</v>
      </c>
      <c r="C32" s="20" t="n">
        <v>5714681</v>
      </c>
      <c r="D32" s="20" t="n">
        <v>2124054</v>
      </c>
      <c r="E32" s="20" t="n">
        <v>2298815</v>
      </c>
      <c r="F32" s="20" t="n">
        <v>1291812</v>
      </c>
      <c r="G32" s="20" t="n">
        <v>124758</v>
      </c>
      <c r="H32" s="20" t="n">
        <v>74561</v>
      </c>
      <c r="I32" s="20" t="n">
        <v>120693</v>
      </c>
      <c r="J32" s="20" t="n">
        <v>76504</v>
      </c>
      <c r="K32" s="20" t="n">
        <v>44189</v>
      </c>
    </row>
    <row r="33" customFormat="false" ht="13.5" hidden="false" customHeight="true" outlineLevel="0" collapsed="false">
      <c r="A33" s="4" t="s">
        <v>42</v>
      </c>
      <c r="B33" s="20" t="n">
        <v>3948028</v>
      </c>
      <c r="C33" s="20" t="n">
        <v>3835250</v>
      </c>
      <c r="D33" s="20" t="n">
        <v>1378639</v>
      </c>
      <c r="E33" s="20" t="n">
        <v>1516363</v>
      </c>
      <c r="F33" s="20" t="n">
        <v>940248</v>
      </c>
      <c r="G33" s="20" t="n">
        <v>26586</v>
      </c>
      <c r="H33" s="20" t="n">
        <v>31396</v>
      </c>
      <c r="I33" s="20" t="n">
        <v>54796</v>
      </c>
      <c r="J33" s="20" t="n">
        <v>20033</v>
      </c>
      <c r="K33" s="20" t="n">
        <v>34763</v>
      </c>
    </row>
    <row r="34" customFormat="false" ht="13.5" hidden="false" customHeight="true" outlineLevel="0" collapsed="false">
      <c r="A34" s="4" t="s">
        <v>43</v>
      </c>
      <c r="B34" s="20" t="n">
        <v>7616892</v>
      </c>
      <c r="C34" s="20" t="n">
        <v>7213815</v>
      </c>
      <c r="D34" s="20" t="n">
        <v>2640586</v>
      </c>
      <c r="E34" s="20" t="n">
        <v>2911389</v>
      </c>
      <c r="F34" s="20" t="n">
        <v>1661840</v>
      </c>
      <c r="G34" s="20" t="n">
        <v>183153</v>
      </c>
      <c r="H34" s="20" t="n">
        <v>32645</v>
      </c>
      <c r="I34" s="20" t="n">
        <v>187279</v>
      </c>
      <c r="J34" s="20" t="n">
        <v>95001</v>
      </c>
      <c r="K34" s="20" t="n">
        <v>92278</v>
      </c>
    </row>
    <row r="35" customFormat="false" ht="13.5" hidden="false" customHeight="true" outlineLevel="0" collapsed="false">
      <c r="A35" s="4" t="s">
        <v>44</v>
      </c>
      <c r="B35" s="20" t="n">
        <v>19970364</v>
      </c>
      <c r="C35" s="20" t="n">
        <v>18659633</v>
      </c>
      <c r="D35" s="20" t="n">
        <v>5083585</v>
      </c>
      <c r="E35" s="20" t="n">
        <v>8001436</v>
      </c>
      <c r="F35" s="20" t="n">
        <v>5574612</v>
      </c>
      <c r="G35" s="20" t="n">
        <v>339321</v>
      </c>
      <c r="H35" s="20" t="n">
        <v>6798</v>
      </c>
      <c r="I35" s="20" t="n">
        <v>964612</v>
      </c>
      <c r="J35" s="20" t="n">
        <v>552087</v>
      </c>
      <c r="K35" s="20" t="n">
        <v>412525</v>
      </c>
    </row>
    <row r="36" customFormat="false" ht="13.5" hidden="false" customHeight="true" outlineLevel="0" collapsed="false">
      <c r="A36" s="4" t="s">
        <v>45</v>
      </c>
      <c r="B36" s="20" t="n">
        <v>14706553</v>
      </c>
      <c r="C36" s="20" t="n">
        <v>14077862</v>
      </c>
      <c r="D36" s="20" t="n">
        <v>4692473</v>
      </c>
      <c r="E36" s="20" t="n">
        <v>5233777</v>
      </c>
      <c r="F36" s="20" t="n">
        <v>4151612</v>
      </c>
      <c r="G36" s="20" t="n">
        <v>179442</v>
      </c>
      <c r="H36" s="20" t="n">
        <v>45618</v>
      </c>
      <c r="I36" s="20" t="n">
        <v>403631</v>
      </c>
      <c r="J36" s="20" t="n">
        <v>292692</v>
      </c>
      <c r="K36" s="20" t="n">
        <v>110939</v>
      </c>
    </row>
    <row r="37" customFormat="false" ht="13.5" hidden="false" customHeight="true" outlineLevel="0" collapsed="false">
      <c r="A37" s="4" t="s">
        <v>46</v>
      </c>
      <c r="B37" s="20" t="n">
        <v>3243071</v>
      </c>
      <c r="C37" s="20" t="n">
        <v>3121187</v>
      </c>
      <c r="D37" s="20" t="n">
        <v>1185051</v>
      </c>
      <c r="E37" s="20" t="n">
        <v>1174702</v>
      </c>
      <c r="F37" s="20" t="n">
        <v>761434</v>
      </c>
      <c r="G37" s="20" t="s">
        <v>47</v>
      </c>
      <c r="H37" s="20" t="n">
        <v>24952</v>
      </c>
      <c r="I37" s="20" t="n">
        <v>96932</v>
      </c>
      <c r="J37" s="20" t="n">
        <v>63868</v>
      </c>
      <c r="K37" s="20" t="n">
        <v>33064</v>
      </c>
    </row>
    <row r="38" customFormat="false" ht="13.5" hidden="false" customHeight="true" outlineLevel="0" collapsed="false">
      <c r="A38" s="4" t="s">
        <v>48</v>
      </c>
      <c r="B38" s="20" t="n">
        <v>4370402</v>
      </c>
      <c r="C38" s="20" t="n">
        <v>4049382</v>
      </c>
      <c r="D38" s="20" t="n">
        <v>1577520</v>
      </c>
      <c r="E38" s="20" t="n">
        <v>1538273</v>
      </c>
      <c r="F38" s="20" t="n">
        <v>933589</v>
      </c>
      <c r="G38" s="20" t="n">
        <v>49269</v>
      </c>
      <c r="H38" s="20" t="n">
        <v>142332</v>
      </c>
      <c r="I38" s="20" t="n">
        <v>129419</v>
      </c>
      <c r="J38" s="20" t="n">
        <v>76392</v>
      </c>
      <c r="K38" s="20" t="n">
        <v>53027</v>
      </c>
    </row>
    <row r="39" customFormat="false" ht="13.5" hidden="false" customHeight="true" outlineLevel="0" collapsed="false">
      <c r="A39" s="4" t="s">
        <v>49</v>
      </c>
      <c r="B39" s="20" t="n">
        <v>2866079</v>
      </c>
      <c r="C39" s="20" t="n">
        <v>2759688</v>
      </c>
      <c r="D39" s="20" t="n">
        <v>1059106</v>
      </c>
      <c r="E39" s="20" t="n">
        <v>1113552</v>
      </c>
      <c r="F39" s="20" t="n">
        <v>587030</v>
      </c>
      <c r="G39" s="20" t="n">
        <v>47424</v>
      </c>
      <c r="H39" s="20" t="n">
        <v>10792</v>
      </c>
      <c r="I39" s="20" t="n">
        <v>48175</v>
      </c>
      <c r="J39" s="20" t="n">
        <v>30425</v>
      </c>
      <c r="K39" s="20" t="n">
        <v>17750</v>
      </c>
    </row>
    <row r="40" customFormat="false" ht="13.5" hidden="false" customHeight="true" outlineLevel="0" collapsed="false">
      <c r="A40" s="4" t="s">
        <v>50</v>
      </c>
      <c r="B40" s="20" t="n">
        <v>4050844</v>
      </c>
      <c r="C40" s="20" t="n">
        <v>3873188</v>
      </c>
      <c r="D40" s="20" t="n">
        <v>1536824</v>
      </c>
      <c r="E40" s="20" t="n">
        <v>1587665</v>
      </c>
      <c r="F40" s="20" t="n">
        <v>748699</v>
      </c>
      <c r="G40" s="20" t="n">
        <v>72911</v>
      </c>
      <c r="H40" s="20" t="n">
        <v>27722</v>
      </c>
      <c r="I40" s="20" t="n">
        <v>77063</v>
      </c>
      <c r="J40" s="20" t="n">
        <v>50660</v>
      </c>
      <c r="K40" s="20" t="n">
        <v>26403</v>
      </c>
    </row>
    <row r="41" customFormat="false" ht="13.5" hidden="false" customHeight="true" outlineLevel="0" collapsed="false">
      <c r="A41" s="4" t="s">
        <v>51</v>
      </c>
      <c r="B41" s="20" t="n">
        <v>6549311</v>
      </c>
      <c r="C41" s="20" t="n">
        <v>6110461</v>
      </c>
      <c r="D41" s="20" t="n">
        <v>2381544</v>
      </c>
      <c r="E41" s="20" t="n">
        <v>2397507</v>
      </c>
      <c r="F41" s="20" t="n">
        <v>1331410</v>
      </c>
      <c r="G41" s="20" t="n">
        <v>261978</v>
      </c>
      <c r="H41" s="20" t="n">
        <v>20980</v>
      </c>
      <c r="I41" s="20" t="n">
        <v>155892</v>
      </c>
      <c r="J41" s="20" t="n">
        <v>108785</v>
      </c>
      <c r="K41" s="20" t="n">
        <v>47107</v>
      </c>
    </row>
    <row r="42" customFormat="false" ht="13.5" hidden="false" customHeight="true" outlineLevel="0" collapsed="false">
      <c r="A42" s="4" t="s">
        <v>52</v>
      </c>
      <c r="B42" s="20" t="n">
        <v>9384927</v>
      </c>
      <c r="C42" s="20" t="n">
        <v>8765843</v>
      </c>
      <c r="D42" s="20" t="n">
        <v>3361340</v>
      </c>
      <c r="E42" s="20" t="n">
        <v>3507595</v>
      </c>
      <c r="F42" s="20" t="n">
        <v>1896908</v>
      </c>
      <c r="G42" s="20" t="n">
        <v>376270</v>
      </c>
      <c r="H42" s="20" t="n">
        <v>23299</v>
      </c>
      <c r="I42" s="20" t="n">
        <v>219515</v>
      </c>
      <c r="J42" s="20" t="n">
        <v>167446</v>
      </c>
      <c r="K42" s="20" t="n">
        <v>52069</v>
      </c>
    </row>
    <row r="43" customFormat="false" ht="13.5" hidden="false" customHeight="true" outlineLevel="0" collapsed="false">
      <c r="A43" s="4" t="s">
        <v>53</v>
      </c>
      <c r="B43" s="20" t="n">
        <v>6295452</v>
      </c>
      <c r="C43" s="20" t="n">
        <v>6019790</v>
      </c>
      <c r="D43" s="20" t="n">
        <v>2317966</v>
      </c>
      <c r="E43" s="20" t="n">
        <v>2356007</v>
      </c>
      <c r="F43" s="20" t="n">
        <v>1345817</v>
      </c>
      <c r="G43" s="20" t="n">
        <v>121130</v>
      </c>
      <c r="H43" s="20" t="n">
        <v>8808</v>
      </c>
      <c r="I43" s="20" t="n">
        <v>145724</v>
      </c>
      <c r="J43" s="20" t="n">
        <v>78464</v>
      </c>
      <c r="K43" s="20" t="n">
        <v>67260</v>
      </c>
    </row>
    <row r="44" customFormat="false" ht="13.5" hidden="false" customHeight="true" outlineLevel="0" collapsed="false">
      <c r="A44" s="4" t="s">
        <v>54</v>
      </c>
      <c r="B44" s="20" t="n">
        <v>3403935</v>
      </c>
      <c r="C44" s="20" t="n">
        <v>3291384</v>
      </c>
      <c r="D44" s="20" t="n">
        <v>1295778</v>
      </c>
      <c r="E44" s="20" t="n">
        <v>1393805</v>
      </c>
      <c r="F44" s="20" t="n">
        <v>601801</v>
      </c>
      <c r="G44" s="20" t="n">
        <v>31355</v>
      </c>
      <c r="H44" s="20" t="n">
        <v>4755</v>
      </c>
      <c r="I44" s="20" t="n">
        <v>76441</v>
      </c>
      <c r="J44" s="20" t="n">
        <v>47390</v>
      </c>
      <c r="K44" s="20" t="n">
        <v>29051</v>
      </c>
    </row>
    <row r="45" customFormat="false" ht="13.5" hidden="false" customHeight="true" outlineLevel="0" collapsed="false">
      <c r="A45" s="4" t="s">
        <v>55</v>
      </c>
      <c r="B45" s="20" t="n">
        <v>3319637</v>
      </c>
      <c r="C45" s="20" t="n">
        <v>3151167</v>
      </c>
      <c r="D45" s="20" t="n">
        <v>1189910</v>
      </c>
      <c r="E45" s="20" t="n">
        <v>1287230</v>
      </c>
      <c r="F45" s="20" t="n">
        <v>674027</v>
      </c>
      <c r="G45" s="20" t="n">
        <v>54499</v>
      </c>
      <c r="H45" s="20" t="n">
        <v>23840</v>
      </c>
      <c r="I45" s="20" t="n">
        <v>90131</v>
      </c>
      <c r="J45" s="20" t="n">
        <v>54635</v>
      </c>
      <c r="K45" s="20" t="n">
        <v>35496</v>
      </c>
    </row>
    <row r="46" customFormat="false" ht="13.5" hidden="false" customHeight="true" outlineLevel="0" collapsed="false">
      <c r="A46" s="4" t="s">
        <v>56</v>
      </c>
      <c r="B46" s="20" t="n">
        <v>5708568</v>
      </c>
      <c r="C46" s="20" t="n">
        <v>5507230</v>
      </c>
      <c r="D46" s="20" t="n">
        <v>2189591</v>
      </c>
      <c r="E46" s="20" t="n">
        <v>2295958</v>
      </c>
      <c r="F46" s="20" t="n">
        <v>1021681</v>
      </c>
      <c r="G46" s="20" t="n">
        <v>75661</v>
      </c>
      <c r="H46" s="20" t="n">
        <v>13830</v>
      </c>
      <c r="I46" s="20" t="n">
        <v>111847</v>
      </c>
      <c r="J46" s="20" t="n">
        <v>86909</v>
      </c>
      <c r="K46" s="20" t="n">
        <v>24938</v>
      </c>
    </row>
    <row r="47" customFormat="false" ht="13.5" hidden="false" customHeight="true" outlineLevel="0" collapsed="false">
      <c r="A47" s="4" t="s">
        <v>57</v>
      </c>
      <c r="B47" s="20" t="n">
        <v>3722761</v>
      </c>
      <c r="C47" s="20" t="n">
        <v>3523067</v>
      </c>
      <c r="D47" s="20" t="n">
        <v>1440678</v>
      </c>
      <c r="E47" s="20" t="n">
        <v>1473282</v>
      </c>
      <c r="F47" s="20" t="n">
        <v>609107</v>
      </c>
      <c r="G47" s="20" t="n">
        <v>142358</v>
      </c>
      <c r="H47" s="20" t="n">
        <v>7227</v>
      </c>
      <c r="I47" s="20" t="n">
        <v>50109</v>
      </c>
      <c r="J47" s="20" t="n">
        <v>32544</v>
      </c>
      <c r="K47" s="20" t="n">
        <v>17565</v>
      </c>
    </row>
    <row r="48" customFormat="false" ht="13.5" hidden="false" customHeight="true" outlineLevel="0" collapsed="false">
      <c r="A48" s="4" t="s">
        <v>58</v>
      </c>
      <c r="B48" s="20" t="n">
        <v>15263094</v>
      </c>
      <c r="C48" s="20" t="n">
        <v>14804795</v>
      </c>
      <c r="D48" s="20" t="n">
        <v>5746512</v>
      </c>
      <c r="E48" s="20" t="n">
        <v>5791723</v>
      </c>
      <c r="F48" s="20" t="n">
        <v>3266560</v>
      </c>
      <c r="G48" s="20" t="n">
        <v>162300</v>
      </c>
      <c r="H48" s="20" t="n">
        <v>19769</v>
      </c>
      <c r="I48" s="20" t="n">
        <v>276230</v>
      </c>
      <c r="J48" s="20" t="n">
        <v>182535</v>
      </c>
      <c r="K48" s="20" t="n">
        <v>93695</v>
      </c>
    </row>
    <row r="49" customFormat="false" ht="13.5" hidden="false" customHeight="true" outlineLevel="0" collapsed="false">
      <c r="A49" s="4" t="s">
        <v>59</v>
      </c>
      <c r="B49" s="20" t="n">
        <v>3529776</v>
      </c>
      <c r="C49" s="20" t="n">
        <v>3425191</v>
      </c>
      <c r="D49" s="20" t="n">
        <v>1377128</v>
      </c>
      <c r="E49" s="20" t="n">
        <v>1347828</v>
      </c>
      <c r="F49" s="20" t="n">
        <v>700235</v>
      </c>
      <c r="G49" s="20" t="n">
        <v>47550</v>
      </c>
      <c r="H49" s="20" t="n">
        <v>7601</v>
      </c>
      <c r="I49" s="20" t="n">
        <v>49434</v>
      </c>
      <c r="J49" s="20" t="n">
        <v>32464</v>
      </c>
      <c r="K49" s="20" t="n">
        <v>16970</v>
      </c>
    </row>
    <row r="50" customFormat="false" ht="13.5" hidden="false" customHeight="true" outlineLevel="0" collapsed="false">
      <c r="A50" s="4" t="s">
        <v>60</v>
      </c>
      <c r="B50" s="20" t="n">
        <v>6900851</v>
      </c>
      <c r="C50" s="20" t="n">
        <v>6457794</v>
      </c>
      <c r="D50" s="20" t="n">
        <v>2534284</v>
      </c>
      <c r="E50" s="20" t="n">
        <v>2608405</v>
      </c>
      <c r="F50" s="20" t="n">
        <v>1315105</v>
      </c>
      <c r="G50" s="20" t="n">
        <v>306367</v>
      </c>
      <c r="H50" s="20" t="n">
        <v>19601</v>
      </c>
      <c r="I50" s="20" t="n">
        <v>117089</v>
      </c>
      <c r="J50" s="20" t="n">
        <v>65578</v>
      </c>
      <c r="K50" s="20" t="n">
        <v>51511</v>
      </c>
    </row>
    <row r="51" customFormat="false" ht="13.5" hidden="false" customHeight="true" outlineLevel="0" collapsed="false">
      <c r="A51" s="4" t="s">
        <v>61</v>
      </c>
      <c r="B51" s="20" t="n">
        <v>7631966</v>
      </c>
      <c r="C51" s="20" t="n">
        <v>7280755</v>
      </c>
      <c r="D51" s="20" t="n">
        <v>2904104</v>
      </c>
      <c r="E51" s="20" t="n">
        <v>2896561</v>
      </c>
      <c r="F51" s="20" t="n">
        <v>1480090</v>
      </c>
      <c r="G51" s="20" t="n">
        <v>176300</v>
      </c>
      <c r="H51" s="20" t="n">
        <v>22902</v>
      </c>
      <c r="I51" s="20" t="n">
        <v>152009</v>
      </c>
      <c r="J51" s="20" t="n">
        <v>83479</v>
      </c>
      <c r="K51" s="20" t="n">
        <v>68530</v>
      </c>
    </row>
    <row r="52" customFormat="false" ht="13.5" hidden="false" customHeight="true" outlineLevel="0" collapsed="false">
      <c r="A52" s="4" t="s">
        <v>62</v>
      </c>
      <c r="B52" s="20" t="n">
        <v>5236736</v>
      </c>
      <c r="C52" s="20" t="n">
        <v>4951684</v>
      </c>
      <c r="D52" s="20" t="n">
        <v>1972956</v>
      </c>
      <c r="E52" s="20" t="n">
        <v>2043637</v>
      </c>
      <c r="F52" s="20" t="n">
        <v>935091</v>
      </c>
      <c r="G52" s="20" t="n">
        <v>164733</v>
      </c>
      <c r="H52" s="20" t="n">
        <v>18131</v>
      </c>
      <c r="I52" s="20" t="n">
        <v>102188</v>
      </c>
      <c r="J52" s="20" t="n">
        <v>69786</v>
      </c>
      <c r="K52" s="20" t="n">
        <v>32402</v>
      </c>
    </row>
    <row r="53" customFormat="false" ht="13.5" hidden="false" customHeight="true" outlineLevel="0" collapsed="false">
      <c r="A53" s="4" t="s">
        <v>63</v>
      </c>
      <c r="B53" s="20" t="n">
        <v>4379913</v>
      </c>
      <c r="C53" s="20" t="n">
        <v>4177191</v>
      </c>
      <c r="D53" s="20" t="n">
        <v>1799627</v>
      </c>
      <c r="E53" s="20" t="n">
        <v>1607927</v>
      </c>
      <c r="F53" s="20" t="n">
        <v>769637</v>
      </c>
      <c r="G53" s="20" t="n">
        <v>119531</v>
      </c>
      <c r="H53" s="20" t="n">
        <v>2063</v>
      </c>
      <c r="I53" s="20" t="n">
        <v>81128</v>
      </c>
      <c r="J53" s="20" t="n">
        <v>66377</v>
      </c>
      <c r="K53" s="20" t="n">
        <v>14751</v>
      </c>
    </row>
    <row r="54" customFormat="false" ht="13.5" hidden="false" customHeight="true" outlineLevel="0" collapsed="false">
      <c r="A54" s="10" t="s">
        <v>64</v>
      </c>
      <c r="B54" s="21" t="n">
        <v>8935094</v>
      </c>
      <c r="C54" s="21" t="n">
        <v>8259564</v>
      </c>
      <c r="D54" s="21" t="n">
        <v>3431754</v>
      </c>
      <c r="E54" s="21" t="n">
        <v>3349231</v>
      </c>
      <c r="F54" s="21" t="n">
        <v>1478579</v>
      </c>
      <c r="G54" s="21" t="n">
        <v>467044</v>
      </c>
      <c r="H54" s="21" t="n">
        <v>27785</v>
      </c>
      <c r="I54" s="21" t="n">
        <v>180701</v>
      </c>
      <c r="J54" s="21" t="n">
        <v>106853</v>
      </c>
      <c r="K54" s="21" t="n">
        <v>7384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9:11Z</dcterms:created>
  <dc:creator>m</dc:creator>
  <dc:description/>
  <dc:language>en-US</dc:language>
  <cp:lastModifiedBy>m</cp:lastModifiedBy>
  <dcterms:modified xsi:type="dcterms:W3CDTF">2020-12-18T02:1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